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78660516"/>
        <c:axId val="8343244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6878665"/>
        <c:axId val="20675966"/>
      </c:scatterChart>
      <c:valAx>
        <c:axId val="7866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442"/>
        <c:crossesAt val="0"/>
        <c:crossBetween val="midCat"/>
      </c:valAx>
      <c:valAx>
        <c:axId val="834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516"/>
        <c:crossesAt val="0"/>
        <c:crossBetween val="midCat"/>
      </c:valAx>
      <c:valAx>
        <c:axId val="6878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66"/>
        <c:crossBetween val="midCat"/>
      </c:valAx>
      <c:valAx>
        <c:axId val="206759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6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55683025"/>
        <c:axId val="43707796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61786540"/>
        <c:axId val="70391808"/>
      </c:scatterChart>
      <c:valAx>
        <c:axId val="5568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796"/>
        <c:crossesAt val="0"/>
        <c:crossBetween val="midCat"/>
      </c:valAx>
      <c:valAx>
        <c:axId val="437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025"/>
        <c:crossesAt val="0"/>
        <c:crossBetween val="midCat"/>
      </c:valAx>
      <c:valAx>
        <c:axId val="61786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808"/>
        <c:crossBetween val="midCat"/>
      </c:valAx>
      <c:valAx>
        <c:axId val="703918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5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2197524"/>
        <c:axId val="8142485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56315649"/>
        <c:axId val="14733782"/>
      </c:scatterChart>
      <c:valAx>
        <c:axId val="219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858"/>
        <c:crossesAt val="0"/>
        <c:crossBetween val="midCat"/>
      </c:valAx>
      <c:valAx>
        <c:axId val="814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24"/>
        <c:crossesAt val="0"/>
        <c:crossBetween val="midCat"/>
      </c:valAx>
      <c:valAx>
        <c:axId val="56315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782"/>
        <c:crossBetween val="midCat"/>
      </c:valAx>
      <c:valAx>
        <c:axId val="147337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6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25124409"/>
        <c:axId val="19223890"/>
      </c:scatterChart>
      <c:valAx>
        <c:axId val="2512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890"/>
        <c:crossesAt val="0"/>
        <c:crossBetween val="midCat"/>
      </c:valAx>
      <c:valAx>
        <c:axId val="192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8462730"/>
        <c:axId val="3729064"/>
      </c:scatterChart>
      <c:valAx>
        <c:axId val="7846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4"/>
        <c:crossesAt val="0"/>
        <c:crossBetween val="midCat"/>
      </c:valAx>
      <c:valAx>
        <c:axId val="37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55065416"/>
        <c:axId val="40910966"/>
      </c:scatterChart>
      <c:valAx>
        <c:axId val="5506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966"/>
        <c:crossesAt val="0"/>
        <c:crossBetween val="midCat"/>
      </c:valAx>
      <c:valAx>
        <c:axId val="409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2842909"/>
        <c:axId val="31431069"/>
      </c:scatterChart>
      <c:valAx>
        <c:axId val="284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069"/>
        <c:crossesAt val="0"/>
        <c:crossBetween val="midCat"/>
      </c:valAx>
      <c:valAx>
        <c:axId val="314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718455"/>
        <c:axId val="25534570"/>
      </c:scatterChart>
      <c:valAx>
        <c:axId val="971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570"/>
        <c:crossesAt val="0"/>
        <c:crossBetween val="midCat"/>
      </c:valAx>
      <c:valAx>
        <c:axId val="255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6007619"/>
        <c:axId val="45206135"/>
      </c:scatterChart>
      <c:valAx>
        <c:axId val="4600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135"/>
        <c:crossesAt val="0"/>
        <c:crossBetween val="midCat"/>
      </c:valAx>
      <c:valAx>
        <c:axId val="452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